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502989"/>
        <c:axId val="26568035"/>
      </c:scatterChart>
      <c:valAx>
        <c:axId val="55502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035"/>
        <c:crossBetween val="midCat"/>
      </c:valAx>
      <c:valAx>
        <c:axId val="265680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22537"/>
        <c:axId val="52840574"/>
      </c:scatterChart>
      <c:valAx>
        <c:axId val="2502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574"/>
        <c:crossesAt val="0"/>
        <c:crossBetween val="midCat"/>
      </c:valAx>
      <c:valAx>
        <c:axId val="5284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