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399992"/>
        <c:axId val="97460374"/>
      </c:scatterChart>
      <c:valAx>
        <c:axId val="283999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374"/>
        <c:crossBetween val="midCat"/>
      </c:valAx>
      <c:valAx>
        <c:axId val="974603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9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86326"/>
        <c:axId val="34266708"/>
      </c:scatterChart>
      <c:valAx>
        <c:axId val="8118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708"/>
        <c:crossesAt val="0"/>
        <c:crossBetween val="midCat"/>
      </c:valAx>
      <c:valAx>
        <c:axId val="3426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