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803216"/>
        <c:axId val="18891904"/>
      </c:scatterChart>
      <c:valAx>
        <c:axId val="8880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891904"/>
        <c:crossesAt val="0"/>
        <c:crossBetween val="midCat"/>
      </c:valAx>
      <c:valAx>
        <c:axId val="18891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803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