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32801"/>
        <c:axId val="30356051"/>
      </c:scatterChart>
      <c:valAx>
        <c:axId val="90932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51"/>
        <c:crossBetween val="midCat"/>
      </c:valAx>
      <c:valAx>
        <c:axId val="30356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24519"/>
        <c:axId val="30368020"/>
      </c:scatterChart>
      <c:valAx>
        <c:axId val="816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20"/>
        <c:crossesAt val="0"/>
        <c:crossBetween val="midCat"/>
      </c:valAx>
      <c:valAx>
        <c:axId val="303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