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548207"/>
        <c:axId val="87244405"/>
      </c:scatterChart>
      <c:valAx>
        <c:axId val="9454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405"/>
        <c:crossesAt val="0"/>
        <c:crossBetween val="midCat"/>
      </c:valAx>
      <c:valAx>
        <c:axId val="872444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2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973779"/>
        <c:axId val="43389550"/>
      </c:scatterChart>
      <c:valAx>
        <c:axId val="3997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550"/>
        <c:crossesAt val="0"/>
        <c:crossBetween val="midCat"/>
      </c:valAx>
      <c:valAx>
        <c:axId val="433895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353498"/>
        <c:axId val="34530558"/>
      </c:scatterChart>
      <c:valAx>
        <c:axId val="753534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558"/>
        <c:crossesAt val="0"/>
        <c:crossBetween val="midCat"/>
        <c:majorUnit val="10"/>
      </c:valAx>
      <c:valAx>
        <c:axId val="345305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325447"/>
        <c:axId val="17192453"/>
      </c:scatterChart>
      <c:valAx>
        <c:axId val="553254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453"/>
        <c:crossesAt val="0"/>
        <c:crossBetween val="midCat"/>
      </c:valAx>
      <c:valAx>
        <c:axId val="171924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151962"/>
        <c:axId val="67350688"/>
      </c:scatterChart>
      <c:valAx>
        <c:axId val="941519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688"/>
        <c:crossesAt val="0"/>
        <c:crossBetween val="midCat"/>
      </c:valAx>
      <c:valAx>
        <c:axId val="673506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