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287134"/>
        <c:axId val="16872335"/>
      </c:barChart>
      <c:catAx>
        <c:axId val="262871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72335"/>
        <c:auto val="1"/>
        <c:lblAlgn val="ctr"/>
        <c:lblOffset val="100"/>
        <c:noMultiLvlLbl val="0"/>
      </c:catAx>
      <c:valAx>
        <c:axId val="168723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871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563702"/>
        <c:axId val="43353045"/>
      </c:scatterChart>
      <c:valAx>
        <c:axId val="1256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045"/>
        <c:crossesAt val="0"/>
        <c:crossBetween val="midCat"/>
      </c:valAx>
      <c:valAx>
        <c:axId val="4335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3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