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17251"/>
        <c:axId val="12822981"/>
      </c:scatterChart>
      <c:valAx>
        <c:axId val="70417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81"/>
        <c:crossBetween val="midCat"/>
      </c:valAx>
      <c:valAx>
        <c:axId val="12822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93044"/>
        <c:axId val="76645390"/>
      </c:scatterChart>
      <c:valAx>
        <c:axId val="919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90"/>
        <c:crossesAt val="0"/>
        <c:crossBetween val="midCat"/>
      </c:valAx>
      <c:valAx>
        <c:axId val="766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