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66151"/>
        <c:axId val="82548727"/>
      </c:scatterChart>
      <c:valAx>
        <c:axId val="718661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727"/>
        <c:crossBetween val="midCat"/>
      </c:valAx>
      <c:valAx>
        <c:axId val="82548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1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88170"/>
        <c:axId val="191213"/>
      </c:scatterChart>
      <c:valAx>
        <c:axId val="6438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3"/>
        <c:crossesAt val="0"/>
        <c:crossBetween val="midCat"/>
      </c:valAx>
      <c:valAx>
        <c:axId val="1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