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327651"/>
        <c:axId val="64364027"/>
      </c:scatterChart>
      <c:valAx>
        <c:axId val="36327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027"/>
        <c:crossesAt val="0"/>
        <c:crossBetween val="midCat"/>
      </c:valAx>
      <c:valAx>
        <c:axId val="643640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6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563934"/>
        <c:axId val="48559363"/>
      </c:scatterChart>
      <c:valAx>
        <c:axId val="89563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9363"/>
        <c:crossesAt val="0"/>
        <c:crossBetween val="midCat"/>
      </c:valAx>
      <c:valAx>
        <c:axId val="485593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208307"/>
        <c:axId val="65862072"/>
      </c:scatterChart>
      <c:valAx>
        <c:axId val="222083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072"/>
        <c:crossesAt val="0"/>
        <c:crossBetween val="midCat"/>
        <c:majorUnit val="10"/>
      </c:valAx>
      <c:valAx>
        <c:axId val="658620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513158"/>
        <c:axId val="52193442"/>
      </c:scatterChart>
      <c:valAx>
        <c:axId val="305131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442"/>
        <c:crossesAt val="0"/>
        <c:crossBetween val="midCat"/>
      </c:valAx>
      <c:valAx>
        <c:axId val="521934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035494"/>
        <c:axId val="14740359"/>
      </c:scatterChart>
      <c:valAx>
        <c:axId val="110354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359"/>
        <c:crossesAt val="0"/>
        <c:crossBetween val="midCat"/>
      </c:valAx>
      <c:valAx>
        <c:axId val="147403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5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