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13662"/>
        <c:axId val="55812501"/>
      </c:barChart>
      <c:catAx>
        <c:axId val="34613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2501"/>
        <c:auto val="1"/>
        <c:lblAlgn val="ctr"/>
        <c:lblOffset val="100"/>
        <c:noMultiLvlLbl val="0"/>
      </c:catAx>
      <c:valAx>
        <c:axId val="55812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3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54355"/>
        <c:axId val="27013756"/>
      </c:scatterChart>
      <c:valAx>
        <c:axId val="2455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756"/>
        <c:crossesAt val="0"/>
        <c:crossBetween val="midCat"/>
      </c:valAx>
      <c:valAx>
        <c:axId val="270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