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71811"/>
        <c:axId val="13271480"/>
      </c:scatterChart>
      <c:valAx>
        <c:axId val="90271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480"/>
        <c:crossBetween val="midCat"/>
      </c:valAx>
      <c:valAx>
        <c:axId val="13271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71670"/>
        <c:axId val="35963998"/>
      </c:scatterChart>
      <c:valAx>
        <c:axId val="8037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998"/>
        <c:crossesAt val="0"/>
        <c:crossBetween val="midCat"/>
      </c:valAx>
      <c:valAx>
        <c:axId val="359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