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988730"/>
        <c:axId val="84347789"/>
      </c:scatterChart>
      <c:valAx>
        <c:axId val="329887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789"/>
        <c:crossBetween val="midCat"/>
      </c:valAx>
      <c:valAx>
        <c:axId val="843477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7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774848"/>
        <c:axId val="39373900"/>
      </c:scatterChart>
      <c:valAx>
        <c:axId val="7277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900"/>
        <c:crossesAt val="0"/>
        <c:crossBetween val="midCat"/>
      </c:valAx>
      <c:valAx>
        <c:axId val="3937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