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707364"/>
        <c:axId val="63841686"/>
      </c:scatterChart>
      <c:valAx>
        <c:axId val="367073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686"/>
        <c:crossBetween val="midCat"/>
      </c:valAx>
      <c:valAx>
        <c:axId val="638416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3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493836"/>
        <c:axId val="82736177"/>
      </c:scatterChart>
      <c:valAx>
        <c:axId val="9649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177"/>
        <c:crossesAt val="0"/>
        <c:crossBetween val="midCat"/>
      </c:valAx>
      <c:valAx>
        <c:axId val="8273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