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645940"/>
        <c:axId val="42503033"/>
      </c:scatterChart>
      <c:valAx>
        <c:axId val="8564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033"/>
        <c:crossesAt val="0"/>
        <c:crossBetween val="midCat"/>
      </c:valAx>
      <c:valAx>
        <c:axId val="425030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9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829221"/>
        <c:axId val="95240520"/>
      </c:scatterChart>
      <c:valAx>
        <c:axId val="9482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520"/>
        <c:crossesAt val="0"/>
        <c:crossBetween val="midCat"/>
      </c:valAx>
      <c:valAx>
        <c:axId val="952405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7700"/>
        <c:axId val="97876455"/>
      </c:scatterChart>
      <c:valAx>
        <c:axId val="41777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455"/>
        <c:crossesAt val="0"/>
        <c:crossBetween val="midCat"/>
        <c:majorUnit val="10"/>
      </c:valAx>
      <c:valAx>
        <c:axId val="978764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408235"/>
        <c:axId val="83034026"/>
      </c:scatterChart>
      <c:valAx>
        <c:axId val="404082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026"/>
        <c:crossesAt val="0"/>
        <c:crossBetween val="midCat"/>
      </c:valAx>
      <c:valAx>
        <c:axId val="830340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413876"/>
        <c:axId val="45429993"/>
      </c:scatterChart>
      <c:valAx>
        <c:axId val="614138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993"/>
        <c:crossesAt val="0"/>
        <c:crossBetween val="midCat"/>
      </c:valAx>
      <c:valAx>
        <c:axId val="454299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