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64712"/>
        <c:axId val="85124914"/>
      </c:scatterChart>
      <c:valAx>
        <c:axId val="92464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914"/>
        <c:crossBetween val="midCat"/>
      </c:valAx>
      <c:valAx>
        <c:axId val="85124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35031"/>
        <c:axId val="36881531"/>
      </c:scatterChart>
      <c:valAx>
        <c:axId val="5713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531"/>
        <c:crossesAt val="0"/>
        <c:crossBetween val="midCat"/>
      </c:valAx>
      <c:valAx>
        <c:axId val="368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