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7628"/>
        <c:axId val="63843409"/>
      </c:scatterChart>
      <c:valAx>
        <c:axId val="445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43409"/>
        <c:crossesAt val="0"/>
        <c:crossBetween val="midCat"/>
      </c:valAx>
      <c:valAx>
        <c:axId val="6384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7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