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37379"/>
        <c:axId val="40523347"/>
      </c:scatterChart>
      <c:valAx>
        <c:axId val="55837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347"/>
        <c:crossBetween val="midCat"/>
      </c:valAx>
      <c:valAx>
        <c:axId val="40523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75331"/>
        <c:axId val="81916547"/>
      </c:scatterChart>
      <c:valAx>
        <c:axId val="5937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547"/>
        <c:crossesAt val="0"/>
        <c:crossBetween val="midCat"/>
      </c:valAx>
      <c:valAx>
        <c:axId val="819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