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72711"/>
        <c:axId val="96046337"/>
      </c:scatterChart>
      <c:valAx>
        <c:axId val="5597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337"/>
        <c:crossesAt val="0"/>
        <c:crossBetween val="midCat"/>
      </c:valAx>
      <c:valAx>
        <c:axId val="96046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7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47377"/>
        <c:axId val="39857833"/>
      </c:scatterChart>
      <c:valAx>
        <c:axId val="6294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833"/>
        <c:crossesAt val="0"/>
        <c:crossBetween val="midCat"/>
      </c:valAx>
      <c:valAx>
        <c:axId val="39857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79497"/>
        <c:axId val="24850486"/>
      </c:scatterChart>
      <c:valAx>
        <c:axId val="69179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486"/>
        <c:crossesAt val="0"/>
        <c:crossBetween val="midCat"/>
        <c:majorUnit val="10"/>
      </c:valAx>
      <c:valAx>
        <c:axId val="248504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42273"/>
        <c:axId val="74496959"/>
      </c:scatterChart>
      <c:valAx>
        <c:axId val="89942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959"/>
        <c:crossesAt val="0"/>
        <c:crossBetween val="midCat"/>
      </c:valAx>
      <c:valAx>
        <c:axId val="74496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67817"/>
        <c:axId val="86395968"/>
      </c:scatterChart>
      <c:valAx>
        <c:axId val="881678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968"/>
        <c:crossesAt val="0"/>
        <c:crossBetween val="midCat"/>
      </c:valAx>
      <c:valAx>
        <c:axId val="86395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