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59559"/>
        <c:axId val="41392744"/>
      </c:barChart>
      <c:catAx>
        <c:axId val="68459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92744"/>
        <c:auto val="1"/>
        <c:lblAlgn val="ctr"/>
        <c:lblOffset val="100"/>
        <c:noMultiLvlLbl val="0"/>
      </c:catAx>
      <c:valAx>
        <c:axId val="41392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595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86974"/>
        <c:axId val="40917941"/>
      </c:scatterChart>
      <c:valAx>
        <c:axId val="344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941"/>
        <c:crossesAt val="0"/>
        <c:crossBetween val="midCat"/>
      </c:valAx>
      <c:valAx>
        <c:axId val="4091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