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12321"/>
        <c:axId val="74434542"/>
      </c:scatterChart>
      <c:valAx>
        <c:axId val="49712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42"/>
        <c:crossBetween val="midCat"/>
      </c:valAx>
      <c:valAx>
        <c:axId val="74434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52464"/>
        <c:axId val="29564676"/>
      </c:scatterChart>
      <c:valAx>
        <c:axId val="8235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676"/>
        <c:crossesAt val="0"/>
        <c:crossBetween val="midCat"/>
      </c:valAx>
      <c:valAx>
        <c:axId val="295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