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3671"/>
        <c:axId val="20384081"/>
      </c:scatterChart>
      <c:valAx>
        <c:axId val="4003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081"/>
        <c:crossBetween val="midCat"/>
      </c:valAx>
      <c:valAx>
        <c:axId val="20384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48990"/>
        <c:axId val="56418919"/>
      </c:scatterChart>
      <c:valAx>
        <c:axId val="3594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919"/>
        <c:crossesAt val="0"/>
        <c:crossBetween val="midCat"/>
      </c:valAx>
      <c:valAx>
        <c:axId val="564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