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84874"/>
        <c:axId val="92510428"/>
      </c:scatterChart>
      <c:valAx>
        <c:axId val="82084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428"/>
        <c:crossBetween val="midCat"/>
      </c:valAx>
      <c:valAx>
        <c:axId val="925104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49767"/>
        <c:axId val="92434118"/>
      </c:scatterChart>
      <c:valAx>
        <c:axId val="8124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118"/>
        <c:crossesAt val="0"/>
        <c:crossBetween val="midCat"/>
      </c:valAx>
      <c:valAx>
        <c:axId val="9243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