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81603"/>
        <c:axId val="26551123"/>
      </c:scatterChart>
      <c:valAx>
        <c:axId val="58081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23"/>
        <c:crossBetween val="midCat"/>
      </c:valAx>
      <c:valAx>
        <c:axId val="26551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866"/>
        <c:axId val="48121896"/>
      </c:scatterChart>
      <c:valAx>
        <c:axId val="45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896"/>
        <c:crossesAt val="0"/>
        <c:crossBetween val="midCat"/>
      </c:valAx>
      <c:valAx>
        <c:axId val="481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