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85763"/>
        <c:axId val="78934953"/>
      </c:scatterChart>
      <c:valAx>
        <c:axId val="1418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953"/>
        <c:crossesAt val="0"/>
        <c:crossBetween val="midCat"/>
      </c:valAx>
      <c:valAx>
        <c:axId val="78934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52039"/>
        <c:axId val="38298202"/>
      </c:scatterChart>
      <c:valAx>
        <c:axId val="4595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202"/>
        <c:crossesAt val="0"/>
        <c:crossBetween val="midCat"/>
      </c:valAx>
      <c:valAx>
        <c:axId val="38298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193843"/>
        <c:axId val="83196063"/>
      </c:scatterChart>
      <c:valAx>
        <c:axId val="72193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063"/>
        <c:crossesAt val="0"/>
        <c:crossBetween val="midCat"/>
        <c:majorUnit val="10"/>
      </c:valAx>
      <c:valAx>
        <c:axId val="83196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54241"/>
        <c:axId val="25857489"/>
      </c:scatterChart>
      <c:valAx>
        <c:axId val="77354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489"/>
        <c:crossesAt val="0"/>
        <c:crossBetween val="midCat"/>
      </c:valAx>
      <c:valAx>
        <c:axId val="25857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73151"/>
        <c:axId val="81699331"/>
      </c:scatterChart>
      <c:valAx>
        <c:axId val="34773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331"/>
        <c:crossesAt val="0"/>
        <c:crossBetween val="midCat"/>
      </c:valAx>
      <c:valAx>
        <c:axId val="81699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