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448635"/>
        <c:axId val="39383479"/>
      </c:barChart>
      <c:catAx>
        <c:axId val="45448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83479"/>
        <c:auto val="1"/>
        <c:lblAlgn val="ctr"/>
        <c:lblOffset val="100"/>
        <c:noMultiLvlLbl val="0"/>
      </c:catAx>
      <c:valAx>
        <c:axId val="39383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486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11509"/>
        <c:axId val="58611195"/>
      </c:scatterChart>
      <c:valAx>
        <c:axId val="1741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195"/>
        <c:crossesAt val="0"/>
        <c:crossBetween val="midCat"/>
      </c:valAx>
      <c:valAx>
        <c:axId val="5861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