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6333"/>
        <c:axId val="47066950"/>
      </c:scatterChart>
      <c:valAx>
        <c:axId val="49163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950"/>
        <c:crossBetween val="midCat"/>
      </c:valAx>
      <c:valAx>
        <c:axId val="47066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27232"/>
        <c:axId val="46850706"/>
      </c:scatterChart>
      <c:valAx>
        <c:axId val="103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06"/>
        <c:crossesAt val="0"/>
        <c:crossBetween val="midCat"/>
      </c:valAx>
      <c:valAx>
        <c:axId val="468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