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32715"/>
        <c:axId val="9377645"/>
      </c:scatterChart>
      <c:valAx>
        <c:axId val="12432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45"/>
        <c:crossBetween val="midCat"/>
      </c:valAx>
      <c:valAx>
        <c:axId val="9377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33063"/>
        <c:axId val="96317339"/>
      </c:scatterChart>
      <c:valAx>
        <c:axId val="9653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339"/>
        <c:crossesAt val="0"/>
        <c:crossBetween val="midCat"/>
      </c:valAx>
      <c:valAx>
        <c:axId val="963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