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82244"/>
        <c:axId val="58803061"/>
      </c:scatterChart>
      <c:valAx>
        <c:axId val="52982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061"/>
        <c:crossBetween val="midCat"/>
      </c:valAx>
      <c:valAx>
        <c:axId val="58803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31644"/>
        <c:axId val="31869889"/>
      </c:scatterChart>
      <c:valAx>
        <c:axId val="4243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889"/>
        <c:crossesAt val="0"/>
        <c:crossBetween val="midCat"/>
      </c:valAx>
      <c:valAx>
        <c:axId val="318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