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28266"/>
        <c:axId val="37398538"/>
      </c:scatterChart>
      <c:valAx>
        <c:axId val="97928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538"/>
        <c:crossBetween val="midCat"/>
      </c:valAx>
      <c:valAx>
        <c:axId val="37398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5195"/>
        <c:axId val="89948293"/>
      </c:scatterChart>
      <c:valAx>
        <c:axId val="153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293"/>
        <c:crossesAt val="0"/>
        <c:crossBetween val="midCat"/>
      </c:valAx>
      <c:valAx>
        <c:axId val="899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