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184064"/>
        <c:axId val="86847225"/>
      </c:scatterChart>
      <c:valAx>
        <c:axId val="7218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47225"/>
        <c:crossesAt val="0"/>
        <c:crossBetween val="midCat"/>
      </c:valAx>
      <c:valAx>
        <c:axId val="86847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184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