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32516"/>
        <c:axId val="26250341"/>
      </c:scatterChart>
      <c:valAx>
        <c:axId val="60532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341"/>
        <c:crossBetween val="midCat"/>
      </c:valAx>
      <c:valAx>
        <c:axId val="26250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85297"/>
        <c:axId val="95239044"/>
      </c:scatterChart>
      <c:valAx>
        <c:axId val="5688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044"/>
        <c:crossesAt val="0"/>
        <c:crossBetween val="midCat"/>
      </c:valAx>
      <c:valAx>
        <c:axId val="952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