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93908"/>
        <c:axId val="55263626"/>
      </c:scatterChart>
      <c:valAx>
        <c:axId val="799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626"/>
        <c:crossesAt val="0"/>
        <c:crossBetween val="midCat"/>
      </c:valAx>
      <c:valAx>
        <c:axId val="552636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491484"/>
        <c:axId val="10043978"/>
      </c:scatterChart>
      <c:valAx>
        <c:axId val="7349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978"/>
        <c:crossesAt val="0"/>
        <c:crossBetween val="midCat"/>
      </c:valAx>
      <c:valAx>
        <c:axId val="100439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102797"/>
        <c:axId val="50025561"/>
      </c:scatterChart>
      <c:valAx>
        <c:axId val="451027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561"/>
        <c:crossesAt val="0"/>
        <c:crossBetween val="midCat"/>
        <c:majorUnit val="10"/>
      </c:valAx>
      <c:valAx>
        <c:axId val="500255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409270"/>
        <c:axId val="89491268"/>
      </c:scatterChart>
      <c:valAx>
        <c:axId val="344092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268"/>
        <c:crossesAt val="0"/>
        <c:crossBetween val="midCat"/>
      </c:valAx>
      <c:valAx>
        <c:axId val="894912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966023"/>
        <c:axId val="76739964"/>
      </c:scatterChart>
      <c:valAx>
        <c:axId val="769660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964"/>
        <c:crossesAt val="0"/>
        <c:crossBetween val="midCat"/>
      </c:valAx>
      <c:valAx>
        <c:axId val="767399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