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66668"/>
        <c:axId val="83368192"/>
      </c:scatterChart>
      <c:valAx>
        <c:axId val="51866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192"/>
        <c:crossBetween val="midCat"/>
      </c:valAx>
      <c:valAx>
        <c:axId val="83368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6075"/>
        <c:axId val="54909577"/>
      </c:scatterChart>
      <c:valAx>
        <c:axId val="84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77"/>
        <c:crossesAt val="0"/>
        <c:crossBetween val="midCat"/>
      </c:valAx>
      <c:valAx>
        <c:axId val="549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