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69925"/>
        <c:axId val="92426655"/>
      </c:scatterChart>
      <c:valAx>
        <c:axId val="27869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55"/>
        <c:crossBetween val="midCat"/>
      </c:valAx>
      <c:valAx>
        <c:axId val="92426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72814"/>
        <c:axId val="94583295"/>
      </c:scatterChart>
      <c:valAx>
        <c:axId val="162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95"/>
        <c:crossesAt val="0"/>
        <c:crossBetween val="midCat"/>
      </c:valAx>
      <c:valAx>
        <c:axId val="945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