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26043"/>
        <c:axId val="28844337"/>
      </c:scatterChart>
      <c:valAx>
        <c:axId val="4612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37"/>
        <c:crossesAt val="0"/>
        <c:crossBetween val="midCat"/>
      </c:valAx>
      <c:valAx>
        <c:axId val="28844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0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50170"/>
        <c:axId val="76420613"/>
      </c:scatterChart>
      <c:valAx>
        <c:axId val="9925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13"/>
        <c:crossesAt val="0"/>
        <c:crossBetween val="midCat"/>
      </c:valAx>
      <c:valAx>
        <c:axId val="76420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77606"/>
        <c:axId val="42716447"/>
      </c:scatterChart>
      <c:valAx>
        <c:axId val="9277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47"/>
        <c:crossesAt val="0"/>
        <c:crossBetween val="midCat"/>
        <c:majorUnit val="10"/>
      </c:valAx>
      <c:valAx>
        <c:axId val="42716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32944"/>
        <c:axId val="37584668"/>
      </c:scatterChart>
      <c:valAx>
        <c:axId val="479329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668"/>
        <c:crossesAt val="0"/>
        <c:crossBetween val="midCat"/>
      </c:valAx>
      <c:valAx>
        <c:axId val="37584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31823"/>
        <c:axId val="80416867"/>
      </c:scatterChart>
      <c:valAx>
        <c:axId val="28931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67"/>
        <c:crossesAt val="0"/>
        <c:crossBetween val="midCat"/>
      </c:valAx>
      <c:valAx>
        <c:axId val="80416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