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553634"/>
        <c:axId val="65994102"/>
      </c:barChart>
      <c:catAx>
        <c:axId val="945536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94102"/>
        <c:auto val="1"/>
        <c:lblAlgn val="ctr"/>
        <c:lblOffset val="100"/>
        <c:noMultiLvlLbl val="0"/>
      </c:catAx>
      <c:valAx>
        <c:axId val="659941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536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292981"/>
        <c:axId val="4271852"/>
      </c:scatterChart>
      <c:valAx>
        <c:axId val="5229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52"/>
        <c:crossesAt val="0"/>
        <c:crossBetween val="midCat"/>
      </c:valAx>
      <c:valAx>
        <c:axId val="427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