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49683"/>
        <c:axId val="97346828"/>
      </c:scatterChart>
      <c:valAx>
        <c:axId val="73049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28"/>
        <c:crossBetween val="midCat"/>
      </c:valAx>
      <c:valAx>
        <c:axId val="97346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78897"/>
        <c:axId val="38279664"/>
      </c:scatterChart>
      <c:valAx>
        <c:axId val="763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664"/>
        <c:crossesAt val="0"/>
        <c:crossBetween val="midCat"/>
      </c:valAx>
      <c:valAx>
        <c:axId val="382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