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692641"/>
        <c:axId val="40806560"/>
      </c:scatterChart>
      <c:valAx>
        <c:axId val="8069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806560"/>
        <c:crossesAt val="0"/>
        <c:crossBetween val="midCat"/>
      </c:valAx>
      <c:valAx>
        <c:axId val="40806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6926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