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198269"/>
        <c:axId val="32149234"/>
      </c:scatterChart>
      <c:valAx>
        <c:axId val="7719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234"/>
        <c:crossesAt val="0"/>
        <c:crossBetween val="midCat"/>
      </c:valAx>
      <c:valAx>
        <c:axId val="321492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2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58749"/>
        <c:axId val="28540239"/>
      </c:scatterChart>
      <c:valAx>
        <c:axId val="915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239"/>
        <c:crossesAt val="0"/>
        <c:crossBetween val="midCat"/>
      </c:valAx>
      <c:valAx>
        <c:axId val="285402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634384"/>
        <c:axId val="6561699"/>
      </c:scatterChart>
      <c:valAx>
        <c:axId val="936343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99"/>
        <c:crossesAt val="0"/>
        <c:crossBetween val="midCat"/>
        <c:majorUnit val="10"/>
      </c:valAx>
      <c:valAx>
        <c:axId val="65616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391799"/>
        <c:axId val="55210572"/>
      </c:scatterChart>
      <c:valAx>
        <c:axId val="193917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572"/>
        <c:crossesAt val="0"/>
        <c:crossBetween val="midCat"/>
      </c:valAx>
      <c:valAx>
        <c:axId val="552105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213085"/>
        <c:axId val="10565211"/>
      </c:scatterChart>
      <c:valAx>
        <c:axId val="492130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211"/>
        <c:crossesAt val="0"/>
        <c:crossBetween val="midCat"/>
      </c:valAx>
      <c:valAx>
        <c:axId val="105652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