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381742"/>
        <c:axId val="52433444"/>
      </c:barChart>
      <c:catAx>
        <c:axId val="243817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33444"/>
        <c:auto val="1"/>
        <c:lblAlgn val="ctr"/>
        <c:lblOffset val="100"/>
        <c:noMultiLvlLbl val="0"/>
      </c:catAx>
      <c:valAx>
        <c:axId val="524334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817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4562"/>
        <c:axId val="13558890"/>
      </c:scatterChart>
      <c:valAx>
        <c:axId val="13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890"/>
        <c:crossesAt val="0"/>
        <c:crossBetween val="midCat"/>
      </c:valAx>
      <c:valAx>
        <c:axId val="1355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