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9411"/>
        <c:axId val="53240759"/>
      </c:scatterChart>
      <c:valAx>
        <c:axId val="7294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759"/>
        <c:crossBetween val="midCat"/>
      </c:valAx>
      <c:valAx>
        <c:axId val="532407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71907"/>
        <c:axId val="98598176"/>
      </c:scatterChart>
      <c:valAx>
        <c:axId val="2067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176"/>
        <c:crossesAt val="0"/>
        <c:crossBetween val="midCat"/>
      </c:valAx>
      <c:valAx>
        <c:axId val="9859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