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2263"/>
        <c:axId val="98990686"/>
      </c:scatterChart>
      <c:valAx>
        <c:axId val="9112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686"/>
        <c:crossBetween val="midCat"/>
      </c:valAx>
      <c:valAx>
        <c:axId val="98990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40129"/>
        <c:axId val="4407751"/>
      </c:scatterChart>
      <c:valAx>
        <c:axId val="245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51"/>
        <c:crossesAt val="0"/>
        <c:crossBetween val="midCat"/>
      </c:valAx>
      <c:valAx>
        <c:axId val="44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