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738137"/>
        <c:axId val="65551213"/>
      </c:scatterChart>
      <c:valAx>
        <c:axId val="5373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213"/>
        <c:crossesAt val="0"/>
        <c:crossBetween val="midCat"/>
      </c:valAx>
      <c:valAx>
        <c:axId val="655512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1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344205"/>
        <c:axId val="44649470"/>
      </c:scatterChart>
      <c:valAx>
        <c:axId val="6334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470"/>
        <c:crossesAt val="0"/>
        <c:crossBetween val="midCat"/>
      </c:valAx>
      <c:valAx>
        <c:axId val="446494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958609"/>
        <c:axId val="84547665"/>
      </c:scatterChart>
      <c:valAx>
        <c:axId val="229586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665"/>
        <c:crossesAt val="0"/>
        <c:crossBetween val="midCat"/>
        <c:majorUnit val="10"/>
      </c:valAx>
      <c:valAx>
        <c:axId val="845476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840113"/>
        <c:axId val="41056565"/>
      </c:scatterChart>
      <c:valAx>
        <c:axId val="348401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565"/>
        <c:crossesAt val="0"/>
        <c:crossBetween val="midCat"/>
      </c:valAx>
      <c:valAx>
        <c:axId val="410565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880233"/>
        <c:axId val="2645620"/>
      </c:scatterChart>
      <c:valAx>
        <c:axId val="468802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20"/>
        <c:crossesAt val="0"/>
        <c:crossBetween val="midCat"/>
      </c:valAx>
      <c:valAx>
        <c:axId val="26456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