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04554"/>
        <c:axId val="69424503"/>
      </c:barChart>
      <c:catAx>
        <c:axId val="73404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24503"/>
        <c:auto val="1"/>
        <c:lblAlgn val="ctr"/>
        <c:lblOffset val="100"/>
        <c:noMultiLvlLbl val="0"/>
      </c:catAx>
      <c:valAx>
        <c:axId val="69424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045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59804"/>
        <c:axId val="17410303"/>
      </c:scatterChart>
      <c:valAx>
        <c:axId val="5075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303"/>
        <c:crossesAt val="0"/>
        <c:crossBetween val="midCat"/>
      </c:valAx>
      <c:valAx>
        <c:axId val="174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