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80423"/>
        <c:axId val="48525218"/>
      </c:scatterChart>
      <c:valAx>
        <c:axId val="43280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18"/>
        <c:crossBetween val="midCat"/>
      </c:valAx>
      <c:valAx>
        <c:axId val="48525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3341"/>
        <c:axId val="66729013"/>
      </c:scatterChart>
      <c:valAx>
        <c:axId val="106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013"/>
        <c:crossesAt val="0"/>
        <c:crossBetween val="midCat"/>
      </c:valAx>
      <c:valAx>
        <c:axId val="667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