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273836"/>
        <c:axId val="91776754"/>
      </c:scatterChart>
      <c:valAx>
        <c:axId val="232738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754"/>
        <c:crossBetween val="midCat"/>
      </c:valAx>
      <c:valAx>
        <c:axId val="917767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8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85701"/>
        <c:axId val="28329624"/>
      </c:scatterChart>
      <c:valAx>
        <c:axId val="4948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624"/>
        <c:crossesAt val="0"/>
        <c:crossBetween val="midCat"/>
      </c:valAx>
      <c:valAx>
        <c:axId val="2832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