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89042"/>
        <c:axId val="64294590"/>
      </c:scatterChart>
      <c:valAx>
        <c:axId val="7889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590"/>
        <c:crossesAt val="0"/>
        <c:crossBetween val="midCat"/>
      </c:valAx>
      <c:valAx>
        <c:axId val="642945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224637"/>
        <c:axId val="45755592"/>
      </c:scatterChart>
      <c:valAx>
        <c:axId val="36224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592"/>
        <c:crossesAt val="0"/>
        <c:crossBetween val="midCat"/>
      </c:valAx>
      <c:valAx>
        <c:axId val="457555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033841"/>
        <c:axId val="98414156"/>
      </c:scatterChart>
      <c:valAx>
        <c:axId val="570338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156"/>
        <c:crossesAt val="0"/>
        <c:crossBetween val="midCat"/>
        <c:majorUnit val="10"/>
      </c:valAx>
      <c:valAx>
        <c:axId val="984141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221892"/>
        <c:axId val="1833987"/>
      </c:scatterChart>
      <c:valAx>
        <c:axId val="712218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87"/>
        <c:crossesAt val="0"/>
        <c:crossBetween val="midCat"/>
      </c:valAx>
      <c:valAx>
        <c:axId val="18339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1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328325"/>
        <c:axId val="78789585"/>
      </c:scatterChart>
      <c:valAx>
        <c:axId val="143283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585"/>
        <c:crossesAt val="0"/>
        <c:crossBetween val="midCat"/>
      </c:valAx>
      <c:valAx>
        <c:axId val="787895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8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