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901072"/>
        <c:axId val="29009388"/>
      </c:barChart>
      <c:catAx>
        <c:axId val="81901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09388"/>
        <c:auto val="1"/>
        <c:lblAlgn val="ctr"/>
        <c:lblOffset val="100"/>
        <c:noMultiLvlLbl val="0"/>
      </c:catAx>
      <c:valAx>
        <c:axId val="2900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010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21274"/>
        <c:axId val="31761722"/>
      </c:scatterChart>
      <c:valAx>
        <c:axId val="7602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722"/>
        <c:crossesAt val="0"/>
        <c:crossBetween val="midCat"/>
      </c:valAx>
      <c:valAx>
        <c:axId val="3176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