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073268"/>
        <c:axId val="89132471"/>
      </c:scatterChart>
      <c:valAx>
        <c:axId val="4707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471"/>
        <c:crossesAt val="0"/>
        <c:crossBetween val="midCat"/>
      </c:valAx>
      <c:valAx>
        <c:axId val="891324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2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033736"/>
        <c:axId val="12264918"/>
      </c:scatterChart>
      <c:valAx>
        <c:axId val="1903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918"/>
        <c:crossesAt val="0"/>
        <c:crossBetween val="midCat"/>
      </c:valAx>
      <c:valAx>
        <c:axId val="122649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103687"/>
        <c:axId val="47328631"/>
      </c:scatterChart>
      <c:valAx>
        <c:axId val="941036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631"/>
        <c:crossesAt val="0"/>
        <c:crossBetween val="midCat"/>
        <c:majorUnit val="10"/>
      </c:valAx>
      <c:valAx>
        <c:axId val="473286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800561"/>
        <c:axId val="24034776"/>
      </c:scatterChart>
      <c:valAx>
        <c:axId val="428005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776"/>
        <c:crossesAt val="0"/>
        <c:crossBetween val="midCat"/>
      </c:valAx>
      <c:valAx>
        <c:axId val="240347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083278"/>
        <c:axId val="32725926"/>
      </c:scatterChart>
      <c:valAx>
        <c:axId val="900832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926"/>
        <c:crossesAt val="0"/>
        <c:crossBetween val="midCat"/>
      </c:valAx>
      <c:valAx>
        <c:axId val="327259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