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46922"/>
        <c:axId val="84850077"/>
      </c:barChart>
      <c:catAx>
        <c:axId val="54646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0077"/>
        <c:auto val="1"/>
        <c:lblAlgn val="ctr"/>
        <c:lblOffset val="100"/>
        <c:noMultiLvlLbl val="0"/>
      </c:catAx>
      <c:valAx>
        <c:axId val="84850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46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41773"/>
        <c:axId val="59305100"/>
      </c:scatterChart>
      <c:valAx>
        <c:axId val="339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00"/>
        <c:crossesAt val="0"/>
        <c:crossBetween val="midCat"/>
      </c:valAx>
      <c:valAx>
        <c:axId val="593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